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53222"/>
        <c:axId val="52519286"/>
      </c:scatterChart>
      <c:valAx>
        <c:axId val="5153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286"/>
        <c:crossesAt val="0"/>
        <c:crossBetween val="midCat"/>
      </c:valAx>
      <c:valAx>
        <c:axId val="52519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970978"/>
        <c:axId val="66978243"/>
      </c:scatterChart>
      <c:valAx>
        <c:axId val="739709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243"/>
        <c:crossesAt val="0"/>
        <c:crossBetween val="midCat"/>
      </c:valAx>
      <c:valAx>
        <c:axId val="66978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