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77270"/>
        <c:axId val="40782338"/>
      </c:scatterChart>
      <c:valAx>
        <c:axId val="15677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338"/>
        <c:crossesAt val="0"/>
        <c:crossBetween val="midCat"/>
      </c:valAx>
      <c:valAx>
        <c:axId val="4078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83750"/>
        <c:axId val="35460300"/>
      </c:scatterChart>
      <c:valAx>
        <c:axId val="47383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300"/>
        <c:crossesAt val="0"/>
        <c:crossBetween val="midCat"/>
      </c:valAx>
      <c:valAx>
        <c:axId val="3546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