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19170"/>
        <c:axId val="61108602"/>
      </c:scatterChart>
      <c:valAx>
        <c:axId val="21419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02"/>
        <c:crossesAt val="0"/>
        <c:crossBetween val="midCat"/>
      </c:valAx>
      <c:valAx>
        <c:axId val="6110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5955"/>
        <c:axId val="61458091"/>
      </c:scatterChart>
      <c:valAx>
        <c:axId val="3795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091"/>
        <c:crossesAt val="0"/>
        <c:crossBetween val="midCat"/>
      </c:valAx>
      <c:valAx>
        <c:axId val="6145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