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432415"/>
        <c:axId val="53156304"/>
      </c:scatterChart>
      <c:valAx>
        <c:axId val="26432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304"/>
        <c:crossesAt val="0"/>
        <c:crossBetween val="midCat"/>
      </c:valAx>
      <c:valAx>
        <c:axId val="53156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71056"/>
        <c:axId val="14812223"/>
      </c:scatterChart>
      <c:valAx>
        <c:axId val="52871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223"/>
        <c:crossesAt val="0"/>
        <c:crossBetween val="midCat"/>
      </c:valAx>
      <c:valAx>
        <c:axId val="14812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