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29687"/>
        <c:axId val="73140070"/>
      </c:scatterChart>
      <c:valAx>
        <c:axId val="24529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070"/>
        <c:crossesAt val="0"/>
        <c:crossBetween val="midCat"/>
      </c:valAx>
      <c:valAx>
        <c:axId val="7314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21593"/>
        <c:axId val="75044472"/>
      </c:scatterChart>
      <c:valAx>
        <c:axId val="3072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472"/>
        <c:crossesAt val="0"/>
        <c:crossBetween val="midCat"/>
      </c:valAx>
      <c:valAx>
        <c:axId val="7504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